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5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постгарантийных транспортных средств ГАЗ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3037НВ</t>
  </si>
  <si>
    <t xml:space="preserve">ТО-2 (20 000-40 000 км)</t>
  </si>
  <si>
    <t xml:space="preserve">Услуга</t>
  </si>
  <si>
    <t xml:space="preserve">ТО-3 (40 000-60 000 км)</t>
  </si>
  <si>
    <t xml:space="preserve">ТО-4 (60 000-80 000 км)</t>
  </si>
  <si>
    <t xml:space="preserve">Нормо-час дополнительных ремонтных работ</t>
  </si>
  <si>
    <t xml:space="preserve">Макар 28N111</t>
  </si>
  <si>
    <t xml:space="preserve">ГАЗ 2705,  ГАЗ 330232</t>
  </si>
  <si>
    <t xml:space="preserve">ТО-3 (30 000-45 000 км)</t>
  </si>
  <si>
    <t xml:space="preserve">ТО-4 (45 000-60 000 км)</t>
  </si>
  <si>
    <t xml:space="preserve">ТО-5 (60 000-75 000 км)</t>
  </si>
  <si>
    <t xml:space="preserve">5796Y2</t>
  </si>
  <si>
    <t xml:space="preserve">ТО-2 (10 000-20 000км)</t>
  </si>
  <si>
    <t xml:space="preserve">ТО-3 (20 000-30 000км)</t>
  </si>
  <si>
    <t xml:space="preserve">ТО-4 (30 000-40 000км)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1</xdr:row>
      <xdr:rowOff>151920</xdr:rowOff>
    </xdr:to>
    <xdr:sp>
      <xdr:nvSpPr>
        <xdr:cNvPr id="0" name="CustomShape 1" hidden="1"/>
        <xdr:cNvSpPr/>
      </xdr:nvSpPr>
      <xdr:spPr>
        <a:xfrm>
          <a:off x="0" y="0"/>
          <a:ext cx="78321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1</xdr:row>
      <xdr:rowOff>151920</xdr:rowOff>
    </xdr:to>
    <xdr:sp>
      <xdr:nvSpPr>
        <xdr:cNvPr id="1" name="CustomShape 1" hidden="1"/>
        <xdr:cNvSpPr/>
      </xdr:nvSpPr>
      <xdr:spPr>
        <a:xfrm>
          <a:off x="0" y="0"/>
          <a:ext cx="78321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1</xdr:row>
      <xdr:rowOff>151920</xdr:rowOff>
    </xdr:to>
    <xdr:sp>
      <xdr:nvSpPr>
        <xdr:cNvPr id="2" name="CustomShape 1" hidden="1"/>
        <xdr:cNvSpPr/>
      </xdr:nvSpPr>
      <xdr:spPr>
        <a:xfrm>
          <a:off x="0" y="0"/>
          <a:ext cx="78321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1</xdr:row>
      <xdr:rowOff>151920</xdr:rowOff>
    </xdr:to>
    <xdr:sp>
      <xdr:nvSpPr>
        <xdr:cNvPr id="3" name="CustomShape 1" hidden="1"/>
        <xdr:cNvSpPr/>
      </xdr:nvSpPr>
      <xdr:spPr>
        <a:xfrm>
          <a:off x="0" y="0"/>
          <a:ext cx="78321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1</xdr:row>
      <xdr:rowOff>151920</xdr:rowOff>
    </xdr:to>
    <xdr:sp>
      <xdr:nvSpPr>
        <xdr:cNvPr id="4" name="CustomShape 1" hidden="1"/>
        <xdr:cNvSpPr/>
      </xdr:nvSpPr>
      <xdr:spPr>
        <a:xfrm>
          <a:off x="0" y="0"/>
          <a:ext cx="78321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0" zoomScalePageLayoutView="85" workbookViewId="0">
      <selection pane="topLeft" activeCell="E33" activeCellId="0" sqref="E3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true" outlineLevel="0" max="8" min="6" style="1" width="10.71"/>
    <col collapsed="false" customWidth="true" hidden="true" outlineLevel="0" max="9" min="9" style="1" width="14.28"/>
    <col collapsed="false" customWidth="true" hidden="false" outlineLevel="0" max="10" min="10" style="1" width="14.14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28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5.75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21911.03</v>
      </c>
      <c r="M19" s="40" t="n">
        <v>21302.39</v>
      </c>
      <c r="N19" s="41" t="n">
        <v>20288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21167.14</v>
      </c>
      <c r="AC19" s="35" t="n">
        <f aca="false">AB19*E19</f>
        <v>21167.14</v>
      </c>
      <c r="AD19" s="33" t="n">
        <f aca="false">STDEV(K19:Z19)/AB19*100</f>
        <v>3.87357194777139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24305.59</v>
      </c>
      <c r="M20" s="40" t="n">
        <v>23630.43</v>
      </c>
      <c r="N20" s="41" t="n">
        <v>22505.18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3" t="n">
        <f aca="false">COUNTIF(K20:Z20,"&gt;0")</f>
        <v>3</v>
      </c>
      <c r="AB20" s="35" t="n">
        <f aca="false">CEILING(SUM(K20:Z20)/COUNTIF(K20:Z20,"&gt;0"),0.01)</f>
        <v>23480.4</v>
      </c>
      <c r="AC20" s="35" t="n">
        <f aca="false">AB20*E20</f>
        <v>23480.4</v>
      </c>
      <c r="AD20" s="33" t="n">
        <f aca="false">STDEV(K20:Z20)/AB20*100</f>
        <v>3.87358513014443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26700.15</v>
      </c>
      <c r="M21" s="40" t="n">
        <v>25958.48</v>
      </c>
      <c r="N21" s="41" t="n">
        <v>24722.36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25793.67</v>
      </c>
      <c r="AC21" s="35" t="n">
        <f aca="false">AB21*E21</f>
        <v>25793.67</v>
      </c>
      <c r="AD21" s="33" t="n">
        <f aca="false">STDEV(K21:Z21)/AB21*100</f>
        <v>3.87359764386572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866</v>
      </c>
      <c r="M22" s="40" t="n">
        <v>1834</v>
      </c>
      <c r="N22" s="41" t="n">
        <v>1746</v>
      </c>
      <c r="O22" s="42"/>
      <c r="P22" s="43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1815.34</v>
      </c>
      <c r="AC22" s="35" t="n">
        <f aca="false">AB22*E22</f>
        <v>1815.34</v>
      </c>
      <c r="AD22" s="33" t="n">
        <f aca="false">STDEV(K22:Z22)/AB22*100</f>
        <v>3.42302972012032</v>
      </c>
    </row>
    <row r="23" s="29" customFormat="true" ht="15.75" hidden="false" customHeight="true" outlineLevel="0" collapsed="false">
      <c r="A23" s="24"/>
      <c r="B23" s="25"/>
      <c r="C23" s="26" t="s">
        <v>71</v>
      </c>
      <c r="D23" s="25"/>
      <c r="E23" s="25"/>
      <c r="F23" s="25"/>
      <c r="G23" s="25"/>
      <c r="H23" s="25"/>
      <c r="I23" s="25"/>
      <c r="J23" s="25"/>
      <c r="K23" s="25"/>
      <c r="L23" s="24"/>
      <c r="M23" s="27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8"/>
      <c r="AB23" s="28"/>
      <c r="AC23" s="28"/>
      <c r="AD23" s="28"/>
    </row>
    <row r="24" customFormat="false" ht="39.75" hidden="false" customHeight="true" outlineLevel="0" collapsed="false">
      <c r="A24" s="30" t="n">
        <v>5</v>
      </c>
      <c r="B24" s="30"/>
      <c r="C24" s="31" t="s">
        <v>66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39" t="n">
        <v>25887.52</v>
      </c>
      <c r="M24" s="40" t="n">
        <v>25168.42</v>
      </c>
      <c r="N24" s="41" t="n">
        <v>23969.93</v>
      </c>
      <c r="O24" s="42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3" t="n">
        <f aca="false">COUNTIF(K24:Z24,"&gt;0")</f>
        <v>3</v>
      </c>
      <c r="AB24" s="35" t="n">
        <f aca="false">CEILING(SUM(K24:Z24)/COUNTIF(K24:Z24,"&gt;0"),0.01)</f>
        <v>25008.63</v>
      </c>
      <c r="AC24" s="35" t="n">
        <f aca="false">AB24*E24</f>
        <v>25008.63</v>
      </c>
      <c r="AD24" s="33" t="n">
        <f aca="false">STDEV(K24:Z24)/AB24*100</f>
        <v>3.87358546056302</v>
      </c>
    </row>
    <row r="25" customFormat="false" ht="39.75" hidden="false" customHeight="true" outlineLevel="0" collapsed="false">
      <c r="A25" s="30" t="n">
        <v>6</v>
      </c>
      <c r="B25" s="30"/>
      <c r="C25" s="31" t="s">
        <v>68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39" t="n">
        <v>27766.52</v>
      </c>
      <c r="M25" s="40" t="n">
        <v>26995.23</v>
      </c>
      <c r="N25" s="41" t="n">
        <v>25709.75</v>
      </c>
      <c r="O25" s="42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3" t="n">
        <f aca="false">COUNTIF(K25:Z25,"&gt;0")</f>
        <v>3</v>
      </c>
      <c r="AB25" s="35" t="n">
        <f aca="false">CEILING(SUM(K25:Z25)/COUNTIF(K25:Z25,"&gt;0"),0.01)</f>
        <v>26823.84</v>
      </c>
      <c r="AC25" s="35" t="n">
        <f aca="false">AB25*E25</f>
        <v>26823.84</v>
      </c>
      <c r="AD25" s="33" t="n">
        <f aca="false">STDEV(K25:Z25)/AB25*100</f>
        <v>3.87357671727086</v>
      </c>
    </row>
    <row r="26" customFormat="false" ht="39.75" hidden="false" customHeight="true" outlineLevel="0" collapsed="false">
      <c r="A26" s="30" t="n">
        <v>7</v>
      </c>
      <c r="B26" s="30"/>
      <c r="C26" s="31" t="s">
        <v>69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39" t="n">
        <v>29645.54</v>
      </c>
      <c r="M26" s="40" t="n">
        <v>28822.05</v>
      </c>
      <c r="N26" s="41" t="n">
        <v>27449.57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28639.06</v>
      </c>
      <c r="AC26" s="35" t="n">
        <f aca="false">AB26*E26</f>
        <v>28639.06</v>
      </c>
      <c r="AD26" s="33" t="n">
        <f aca="false">STDEV(K26:Z26)/AB26*100</f>
        <v>3.87360228899017</v>
      </c>
    </row>
    <row r="27" customFormat="false" ht="39.75" hidden="false" customHeight="true" outlineLevel="0" collapsed="false">
      <c r="A27" s="30" t="n">
        <v>8</v>
      </c>
      <c r="B27" s="30"/>
      <c r="C27" s="31" t="s">
        <v>70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39" t="n">
        <v>1866</v>
      </c>
      <c r="M27" s="40" t="n">
        <v>1834</v>
      </c>
      <c r="N27" s="41" t="n">
        <v>1746</v>
      </c>
      <c r="O27" s="42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f aca="false">COUNTIF(K27:Z27,"&gt;0")</f>
        <v>3</v>
      </c>
      <c r="AB27" s="35" t="n">
        <f aca="false">CEILING(SUM(K27:Z27)/COUNTIF(K27:Z27,"&gt;0"),0.01)</f>
        <v>1815.34</v>
      </c>
      <c r="AC27" s="35" t="n">
        <f aca="false">AB27*E27</f>
        <v>1815.34</v>
      </c>
      <c r="AD27" s="33" t="n">
        <f aca="false">STDEV(K27:Z27)/AB27*100</f>
        <v>3.42302972012032</v>
      </c>
    </row>
    <row r="28" customFormat="false" ht="14.1" hidden="false" customHeight="true" outlineLevel="0" collapsed="false">
      <c r="A28" s="45"/>
      <c r="B28" s="45"/>
      <c r="C28" s="46" t="s">
        <v>72</v>
      </c>
      <c r="D28" s="47"/>
      <c r="E28" s="48"/>
      <c r="F28" s="49"/>
      <c r="G28" s="50"/>
      <c r="H28" s="51"/>
      <c r="I28" s="51"/>
      <c r="J28" s="52"/>
      <c r="K28" s="53"/>
      <c r="L28" s="54"/>
      <c r="M28" s="55"/>
      <c r="N28" s="53"/>
      <c r="O28" s="56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48"/>
      <c r="AB28" s="50"/>
      <c r="AC28" s="50"/>
      <c r="AD28" s="48"/>
    </row>
    <row r="29" customFormat="false" ht="39.75" hidden="false" customHeight="true" outlineLevel="0" collapsed="false">
      <c r="A29" s="30" t="n">
        <v>9</v>
      </c>
      <c r="B29" s="30"/>
      <c r="C29" s="31" t="s">
        <v>73</v>
      </c>
      <c r="D29" s="32" t="s">
        <v>67</v>
      </c>
      <c r="E29" s="33" t="n">
        <v>2</v>
      </c>
      <c r="F29" s="34"/>
      <c r="G29" s="35"/>
      <c r="H29" s="36"/>
      <c r="I29" s="36"/>
      <c r="J29" s="37" t="n">
        <v>1</v>
      </c>
      <c r="K29" s="38"/>
      <c r="L29" s="43" t="n">
        <v>22012.53</v>
      </c>
      <c r="M29" s="40" t="n">
        <v>21401.07</v>
      </c>
      <c r="N29" s="41" t="n">
        <v>20381.97</v>
      </c>
      <c r="O29" s="42"/>
      <c r="P29" s="43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3" t="n">
        <f aca="false">COUNTIF(K29:Z29,"&gt;0")</f>
        <v>3</v>
      </c>
      <c r="AB29" s="35" t="n">
        <f aca="false">CEILING(SUM(K29:Z29)/COUNTIF(K29:Z29,"&gt;0"),0.01)</f>
        <v>21265.19</v>
      </c>
      <c r="AC29" s="35" t="n">
        <f aca="false">AB29*E29</f>
        <v>42530.38</v>
      </c>
      <c r="AD29" s="33" t="n">
        <f aca="false">STDEV(K29:Z29)/AB29*100</f>
        <v>3.87360151996575</v>
      </c>
    </row>
    <row r="30" customFormat="false" ht="39.75" hidden="false" customHeight="true" outlineLevel="0" collapsed="false">
      <c r="A30" s="30" t="n">
        <v>10</v>
      </c>
      <c r="B30" s="30"/>
      <c r="C30" s="31" t="s">
        <v>74</v>
      </c>
      <c r="D30" s="32" t="s">
        <v>67</v>
      </c>
      <c r="E30" s="33" t="n">
        <v>2</v>
      </c>
      <c r="F30" s="34"/>
      <c r="G30" s="35"/>
      <c r="H30" s="36"/>
      <c r="I30" s="36"/>
      <c r="J30" s="37" t="n">
        <v>1</v>
      </c>
      <c r="K30" s="38"/>
      <c r="L30" s="43" t="n">
        <v>22734.21</v>
      </c>
      <c r="M30" s="40" t="n">
        <v>22102.7</v>
      </c>
      <c r="N30" s="41" t="n">
        <v>21050.19</v>
      </c>
      <c r="O30" s="42"/>
      <c r="P30" s="43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33" t="n">
        <f aca="false">COUNTIF(K30:Z30,"&gt;0")</f>
        <v>3</v>
      </c>
      <c r="AB30" s="35" t="n">
        <f aca="false">CEILING(SUM(K30:Z30)/COUNTIF(K30:Z30,"&gt;0"),0.01)</f>
        <v>21962.37</v>
      </c>
      <c r="AC30" s="35" t="n">
        <f aca="false">AB30*E30</f>
        <v>43924.74</v>
      </c>
      <c r="AD30" s="33" t="n">
        <f aca="false">STDEV(K30:Z30)/AB30*100</f>
        <v>3.87360525792662</v>
      </c>
    </row>
    <row r="31" customFormat="false" ht="39.75" hidden="false" customHeight="true" outlineLevel="0" collapsed="false">
      <c r="A31" s="30" t="n">
        <v>11</v>
      </c>
      <c r="B31" s="30"/>
      <c r="C31" s="31" t="s">
        <v>75</v>
      </c>
      <c r="D31" s="32" t="s">
        <v>67</v>
      </c>
      <c r="E31" s="33" t="n">
        <v>2</v>
      </c>
      <c r="F31" s="34"/>
      <c r="G31" s="35"/>
      <c r="H31" s="36"/>
      <c r="I31" s="36"/>
      <c r="J31" s="37" t="n">
        <v>1</v>
      </c>
      <c r="K31" s="38"/>
      <c r="L31" s="43" t="n">
        <v>23455.88</v>
      </c>
      <c r="M31" s="40" t="n">
        <v>22804.33</v>
      </c>
      <c r="N31" s="41" t="n">
        <v>21718.41</v>
      </c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33" t="n">
        <f aca="false">COUNTIF(K31:Z31,"&gt;0")</f>
        <v>3</v>
      </c>
      <c r="AB31" s="35" t="n">
        <f aca="false">CEILING(SUM(K31:Z31)/COUNTIF(K31:Z31,"&gt;0"),0.01)</f>
        <v>22659.54</v>
      </c>
      <c r="AC31" s="35" t="n">
        <f aca="false">AB31*E31</f>
        <v>45319.08</v>
      </c>
      <c r="AD31" s="33" t="n">
        <f aca="false">STDEV(K31:Z31)/AB31*100</f>
        <v>3.87359045585806</v>
      </c>
    </row>
    <row r="32" customFormat="false" ht="39.75" hidden="false" customHeight="true" outlineLevel="0" collapsed="false">
      <c r="A32" s="30" t="n">
        <v>12</v>
      </c>
      <c r="B32" s="30"/>
      <c r="C32" s="31" t="s">
        <v>70</v>
      </c>
      <c r="D32" s="32" t="s">
        <v>67</v>
      </c>
      <c r="E32" s="33" t="n">
        <v>2</v>
      </c>
      <c r="F32" s="34"/>
      <c r="G32" s="35"/>
      <c r="H32" s="36"/>
      <c r="I32" s="36"/>
      <c r="J32" s="37" t="n">
        <v>1</v>
      </c>
      <c r="K32" s="38"/>
      <c r="L32" s="39" t="n">
        <v>1866</v>
      </c>
      <c r="M32" s="40" t="n">
        <v>1834</v>
      </c>
      <c r="N32" s="41" t="n">
        <v>1746</v>
      </c>
      <c r="O32" s="42"/>
      <c r="P32" s="43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33" t="n">
        <f aca="false">COUNTIF(K32:Z32,"&gt;0")</f>
        <v>3</v>
      </c>
      <c r="AB32" s="35" t="n">
        <f aca="false">CEILING(SUM(K32:Z32)/COUNTIF(K32:Z32,"&gt;0"),0.01)</f>
        <v>1815.34</v>
      </c>
      <c r="AC32" s="35" t="n">
        <f aca="false">AB32*E32</f>
        <v>3630.68</v>
      </c>
      <c r="AD32" s="33" t="n">
        <f aca="false">STDEV(K32:Z32)/AB32*100</f>
        <v>3.42302972012032</v>
      </c>
    </row>
    <row r="33" customFormat="false" ht="15.6" hidden="false" customHeight="true" outlineLevel="0" collapsed="false">
      <c r="A33" s="45"/>
      <c r="B33" s="45"/>
      <c r="C33" s="57" t="s">
        <v>76</v>
      </c>
      <c r="D33" s="47"/>
      <c r="E33" s="48"/>
      <c r="F33" s="49"/>
      <c r="G33" s="50"/>
      <c r="H33" s="51"/>
      <c r="I33" s="51"/>
      <c r="J33" s="52"/>
      <c r="K33" s="53"/>
      <c r="L33" s="54"/>
      <c r="M33" s="55"/>
      <c r="N33" s="53"/>
      <c r="O33" s="56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48"/>
      <c r="AB33" s="50"/>
      <c r="AC33" s="50"/>
      <c r="AD33" s="48"/>
    </row>
    <row r="34" s="59" customFormat="true" ht="38.85" hidden="false" customHeight="true" outlineLevel="0" collapsed="false">
      <c r="A34" s="58" t="n">
        <v>13</v>
      </c>
      <c r="B34" s="58"/>
      <c r="C34" s="31" t="s">
        <v>77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41"/>
      <c r="L34" s="43" t="n">
        <v>35216.32</v>
      </c>
      <c r="M34" s="40" t="n">
        <v>34238.09</v>
      </c>
      <c r="N34" s="41" t="n">
        <v>32607.71</v>
      </c>
      <c r="O34" s="42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33" t="n">
        <f aca="false">COUNTIF(K34:Z34,"&gt;0")</f>
        <v>3</v>
      </c>
      <c r="AB34" s="35" t="n">
        <f aca="false">CEILING(SUM(K34:Z34)/COUNTIF(K34:Z34,"&gt;0"),0.01)</f>
        <v>34020.71</v>
      </c>
      <c r="AC34" s="35" t="n">
        <f aca="false">AB34*E34</f>
        <v>34020.71</v>
      </c>
      <c r="AD34" s="33" t="n">
        <f aca="false">STDEV(K34:Z34)/AB34*100</f>
        <v>3.8735857420343</v>
      </c>
    </row>
    <row r="35" s="59" customFormat="true" ht="38.85" hidden="false" customHeight="true" outlineLevel="0" collapsed="false">
      <c r="A35" s="58" t="n">
        <v>14</v>
      </c>
      <c r="B35" s="58"/>
      <c r="C35" s="31" t="s">
        <v>78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41"/>
      <c r="L35" s="43" t="n">
        <v>60172.45</v>
      </c>
      <c r="M35" s="40" t="n">
        <v>58501</v>
      </c>
      <c r="N35" s="41" t="n">
        <v>55715.24</v>
      </c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33" t="n">
        <f aca="false">COUNTIF(K35:Z35,"&gt;0")</f>
        <v>3</v>
      </c>
      <c r="AB35" s="35" t="n">
        <f aca="false">CEILING(SUM(K35:Z35)/COUNTIF(K35:Z35,"&gt;0"),0.01)</f>
        <v>58129.57</v>
      </c>
      <c r="AC35" s="35" t="n">
        <f aca="false">AB35*E35</f>
        <v>58129.57</v>
      </c>
      <c r="AD35" s="33" t="n">
        <f aca="false">STDEV(K35:Z35)/AB35*100</f>
        <v>3.87358839651431</v>
      </c>
    </row>
    <row r="36" s="59" customFormat="true" ht="38.85" hidden="false" customHeight="true" outlineLevel="0" collapsed="false">
      <c r="A36" s="58" t="n">
        <v>15</v>
      </c>
      <c r="B36" s="58"/>
      <c r="C36" s="31" t="s">
        <v>79</v>
      </c>
      <c r="D36" s="32" t="s">
        <v>67</v>
      </c>
      <c r="E36" s="33" t="n">
        <v>1</v>
      </c>
      <c r="F36" s="34"/>
      <c r="G36" s="35"/>
      <c r="H36" s="36"/>
      <c r="I36" s="36"/>
      <c r="J36" s="37" t="n">
        <v>1</v>
      </c>
      <c r="K36" s="41"/>
      <c r="L36" s="43" t="n">
        <v>76550.2</v>
      </c>
      <c r="M36" s="40" t="n">
        <v>74423.81</v>
      </c>
      <c r="N36" s="41" t="n">
        <v>70879.82</v>
      </c>
      <c r="O36" s="42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33" t="n">
        <f aca="false">COUNTIF(K36:Z36,"&gt;0")</f>
        <v>3</v>
      </c>
      <c r="AB36" s="35" t="n">
        <f aca="false">CEILING(SUM(K36:Z36)/COUNTIF(K36:Z36,"&gt;0"),0.01)</f>
        <v>73951.28</v>
      </c>
      <c r="AC36" s="35" t="n">
        <f aca="false">AB36*E36</f>
        <v>73951.28</v>
      </c>
      <c r="AD36" s="33" t="n">
        <f aca="false">STDEV(K36:Z36)/AB36*100</f>
        <v>3.87359244921577</v>
      </c>
    </row>
    <row r="37" s="59" customFormat="true" ht="38.85" hidden="false" customHeight="true" outlineLevel="0" collapsed="false">
      <c r="A37" s="58" t="n">
        <v>16</v>
      </c>
      <c r="B37" s="58"/>
      <c r="C37" s="31" t="s">
        <v>70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41"/>
      <c r="L37" s="43" t="n">
        <v>1975</v>
      </c>
      <c r="M37" s="40" t="n">
        <v>1920</v>
      </c>
      <c r="N37" s="41" t="n">
        <v>1829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33" t="n">
        <f aca="false">COUNTIF(K37:Z37,"&gt;0")</f>
        <v>3</v>
      </c>
      <c r="AB37" s="35" t="n">
        <f aca="false">CEILING(SUM(K37:Z37)/COUNTIF(K37:Z37,"&gt;0"),0.01)</f>
        <v>1908</v>
      </c>
      <c r="AC37" s="35" t="n">
        <f aca="false">AB37*E37</f>
        <v>1908</v>
      </c>
      <c r="AD37" s="33" t="n">
        <f aca="false">STDEV(K37:Z37)/AB37*100</f>
        <v>3.86457104943937</v>
      </c>
    </row>
    <row r="38" customFormat="false" ht="24" hidden="false" customHeight="true" outlineLevel="0" collapsed="false">
      <c r="A38" s="60"/>
      <c r="B38" s="61"/>
      <c r="C38" s="62"/>
      <c r="D38" s="63"/>
      <c r="E38" s="63"/>
      <c r="F38" s="63"/>
      <c r="G38" s="63"/>
      <c r="H38" s="63"/>
      <c r="I38" s="63"/>
      <c r="J38" s="63"/>
      <c r="K38" s="64"/>
      <c r="L38" s="65"/>
      <c r="M38" s="66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8"/>
      <c r="AC38" s="68" t="n">
        <f aca="false">SUM(AC19:AC37)</f>
        <v>457957.86</v>
      </c>
      <c r="AD38" s="69"/>
    </row>
    <row r="39" customFormat="false" ht="13.5" hidden="false" customHeight="true" outlineLevel="0" collapsed="false"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2"/>
      <c r="AC39" s="73"/>
    </row>
    <row r="40" s="74" customFormat="true" ht="13.5" hidden="true" customHeight="true" outlineLevel="0" collapsed="false">
      <c r="C40" s="74" t="s">
        <v>80</v>
      </c>
      <c r="M40" s="75"/>
      <c r="AB40" s="76"/>
      <c r="AC40" s="76"/>
    </row>
    <row r="41" customFormat="false" ht="15" hidden="true" customHeight="true" outlineLevel="0" collapsed="false">
      <c r="A41" s="74"/>
      <c r="B41" s="74"/>
      <c r="C41" s="77" t="s">
        <v>81</v>
      </c>
      <c r="AB41" s="73"/>
      <c r="AC41" s="73"/>
    </row>
    <row r="42" customFormat="false" ht="15" hidden="true" customHeight="true" outlineLevel="0" collapsed="false">
      <c r="A42" s="74"/>
      <c r="B42" s="74"/>
      <c r="C42" s="77" t="s">
        <v>82</v>
      </c>
      <c r="AB42" s="73"/>
      <c r="AC42" s="73"/>
    </row>
    <row r="43" customFormat="false" ht="15" hidden="true" customHeight="true" outlineLevel="0" collapsed="false">
      <c r="A43" s="74"/>
      <c r="B43" s="74"/>
      <c r="C43" s="77" t="s">
        <v>83</v>
      </c>
      <c r="AB43" s="73"/>
      <c r="AC43" s="73"/>
    </row>
    <row r="44" s="78" customFormat="true" ht="13.5" hidden="false" customHeight="true" outlineLevel="0" collapsed="false">
      <c r="C44" s="79" t="s">
        <v>84</v>
      </c>
      <c r="D44" s="4"/>
      <c r="E44" s="4"/>
      <c r="F44" s="4"/>
      <c r="G44" s="4"/>
      <c r="H44" s="4"/>
      <c r="I44" s="4"/>
      <c r="J44" s="4"/>
      <c r="K44" s="4"/>
      <c r="L44" s="4"/>
      <c r="M44" s="80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 t="s">
        <v>85</v>
      </c>
      <c r="AB44" s="81"/>
      <c r="AC44" s="81"/>
    </row>
    <row r="45" customFormat="false" ht="13.5" hidden="false" customHeight="true" outlineLevel="0" collapsed="false">
      <c r="A45" s="78"/>
      <c r="B45" s="78"/>
      <c r="C45" s="4"/>
      <c r="D45" s="4"/>
      <c r="E45" s="4"/>
      <c r="F45" s="4"/>
      <c r="G45" s="4"/>
      <c r="H45" s="4"/>
      <c r="I45" s="4"/>
      <c r="J45" s="4"/>
      <c r="K45" s="4"/>
      <c r="L45" s="4"/>
      <c r="M45" s="80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8" hidden="false" customHeight="true" outlineLevel="0" collapsed="false">
      <c r="A46" s="78"/>
      <c r="B46" s="78"/>
      <c r="C46" s="82" t="n">
        <v>44664</v>
      </c>
      <c r="D46" s="83"/>
      <c r="E46" s="83"/>
      <c r="F46" s="84" t="s">
        <v>86</v>
      </c>
      <c r="G46" s="84"/>
      <c r="H46" s="84"/>
      <c r="I46" s="84"/>
      <c r="J46" s="84"/>
      <c r="K46" s="85"/>
      <c r="L46" s="86"/>
      <c r="M46" s="86"/>
      <c r="N46" s="86"/>
      <c r="O46" s="87"/>
      <c r="P46" s="85"/>
      <c r="Q46" s="4"/>
      <c r="R46" s="4"/>
      <c r="S46" s="4"/>
      <c r="T46" s="4"/>
      <c r="U46" s="4"/>
      <c r="V46" s="82" t="s">
        <v>87</v>
      </c>
      <c r="W46" s="82"/>
      <c r="X46" s="82"/>
      <c r="Y46" s="82"/>
      <c r="Z46" s="82"/>
      <c r="AA46" s="82"/>
      <c r="AB46" s="82"/>
      <c r="AC46" s="88"/>
    </row>
    <row r="47" customFormat="false" ht="13.5" hidden="false" customHeight="true" outlineLevel="0" collapsed="false">
      <c r="A47" s="78"/>
      <c r="B47" s="78"/>
      <c r="C47" s="89" t="s">
        <v>88</v>
      </c>
      <c r="D47" s="83"/>
      <c r="E47" s="83"/>
      <c r="F47" s="85" t="s">
        <v>89</v>
      </c>
      <c r="G47" s="85"/>
      <c r="H47" s="85"/>
      <c r="I47" s="85"/>
      <c r="J47" s="85"/>
      <c r="K47" s="4"/>
      <c r="L47" s="89" t="s">
        <v>90</v>
      </c>
      <c r="M47" s="89"/>
      <c r="N47" s="89"/>
      <c r="O47" s="85"/>
      <c r="P47" s="85"/>
      <c r="Q47" s="4"/>
      <c r="R47" s="4"/>
      <c r="S47" s="4"/>
      <c r="T47" s="4"/>
      <c r="U47" s="4"/>
      <c r="V47" s="85"/>
      <c r="W47" s="85"/>
      <c r="X47" s="85"/>
      <c r="Y47" s="85"/>
      <c r="Z47" s="85"/>
      <c r="AA47" s="85"/>
      <c r="AB47" s="85"/>
    </row>
    <row r="48" customFormat="false" ht="13.5" hidden="false" customHeight="true" outlineLevel="0" collapsed="false">
      <c r="C48" s="90"/>
    </row>
    <row r="49" customFormat="false" ht="13.5" hidden="false" customHeight="true" outlineLevel="0" collapsed="false">
      <c r="C49" s="79" t="s">
        <v>91</v>
      </c>
    </row>
    <row r="50" customFormat="false" ht="42.75" hidden="false" customHeight="true" outlineLevel="0" collapsed="false">
      <c r="C50" s="82"/>
      <c r="D50" s="83"/>
      <c r="E50" s="83"/>
      <c r="F50" s="91" t="s">
        <v>92</v>
      </c>
      <c r="G50" s="91"/>
      <c r="H50" s="91"/>
      <c r="I50" s="91"/>
      <c r="J50" s="91"/>
      <c r="K50" s="92"/>
      <c r="L50" s="86"/>
      <c r="M50" s="86"/>
      <c r="N50" s="86"/>
      <c r="O50" s="85"/>
      <c r="P50" s="85"/>
      <c r="V50" s="82" t="s">
        <v>93</v>
      </c>
      <c r="W50" s="82"/>
      <c r="X50" s="82"/>
      <c r="Y50" s="82"/>
      <c r="Z50" s="82"/>
      <c r="AA50" s="82"/>
      <c r="AB50" s="82"/>
    </row>
    <row r="51" customFormat="false" ht="12.75" hidden="false" customHeight="false" outlineLevel="0" collapsed="false">
      <c r="C51" s="89" t="s">
        <v>88</v>
      </c>
      <c r="D51" s="83"/>
      <c r="E51" s="83"/>
      <c r="F51" s="85" t="s">
        <v>89</v>
      </c>
      <c r="G51" s="85"/>
      <c r="H51" s="85"/>
      <c r="I51" s="85"/>
      <c r="J51" s="85"/>
      <c r="L51" s="89" t="s">
        <v>90</v>
      </c>
      <c r="M51" s="89"/>
      <c r="N51" s="89"/>
      <c r="O51" s="85"/>
      <c r="P51" s="85"/>
      <c r="V51" s="85"/>
      <c r="W51" s="85"/>
      <c r="X51" s="85"/>
      <c r="Y51" s="85"/>
      <c r="Z51" s="85"/>
      <c r="AA51" s="85"/>
      <c r="AB51" s="85"/>
    </row>
    <row r="54" customFormat="false" ht="12.75" hidden="false" customHeight="false" outlineLevel="0" collapsed="false">
      <c r="C54" s="79" t="s">
        <v>94</v>
      </c>
    </row>
    <row r="56" customFormat="false" ht="12.75" hidden="false" customHeight="false" outlineLevel="0" collapsed="false"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46:J46"/>
    <mergeCell ref="L46:N46"/>
    <mergeCell ref="V46:AB46"/>
    <mergeCell ref="F47:J47"/>
    <mergeCell ref="L47:N47"/>
    <mergeCell ref="V47:AB47"/>
    <mergeCell ref="F50:J50"/>
    <mergeCell ref="L50:N50"/>
    <mergeCell ref="V50:AB50"/>
    <mergeCell ref="F51:J51"/>
    <mergeCell ref="L51:N51"/>
    <mergeCell ref="V51:AB51"/>
    <mergeCell ref="C56:AD56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4-13T10:44:54Z</cp:lastPrinted>
  <dcterms:modified xsi:type="dcterms:W3CDTF">2022-04-15T07:52:54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